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26-a" sheetId="1" state="visible" r:id="rId2"/>
  </sheets>
  <definedNames>
    <definedName function="false" hidden="false" localSheetId="0" name="_xlnm.Print_Area" vbProcedure="false">'s41ch026-a'!$A$2:$K$54</definedName>
    <definedName function="false" hidden="false" localSheetId="0" name="Z_5E703B28_859B_41D0_A22B_DD6EEBC63CB6_.wvu.PrintArea" vbProcedure="false">'s41ch026-a'!$A$2:$K$54</definedName>
    <definedName function="false" hidden="false" localSheetId="0" name="Z_7FCA83FD_8DF0_421F_A5BA_863AEC9C300E_.wvu.PrintArea" vbProcedure="false">'s41ch026-a'!$A$2:$K$54</definedName>
    <definedName function="false" hidden="false" localSheetId="0" name="Z_89A5C517_C9E9_4ABB_97E6_F85F80C19885_.wvu.PrintArea" vbProcedure="false">'s41ch026-a'!$A$2:$K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5" uniqueCount="64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表　設置者別、学科別の高等学校生徒数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全日制高等学校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全学校</t>
  </si>
  <si>
    <t xml:space="preserve">都道府県立</t>
  </si>
  <si>
    <t xml:space="preserve">市町村立</t>
  </si>
  <si>
    <t xml:space="preserve">都道府県立全学校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8.5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1"/>
    </row>
    <row r="5" s="4" customFormat="tru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4" customFormat="true" ht="13.5" hidden="false" customHeight="true" outlineLevel="0" collapsed="false">
      <c r="A6" s="3" t="s">
        <v>4</v>
      </c>
      <c r="B6" s="7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9" t="s">
        <v>7</v>
      </c>
    </row>
    <row r="7" s="4" customFormat="true" ht="13.5" hidden="false" customHeight="true" outlineLevel="0" collapsed="false">
      <c r="A7" s="10"/>
      <c r="B7" s="11"/>
      <c r="C7" s="12" t="s">
        <v>8</v>
      </c>
      <c r="D7" s="12" t="s">
        <v>9</v>
      </c>
      <c r="E7" s="12" t="s">
        <v>10</v>
      </c>
      <c r="F7" s="13" t="s">
        <v>11</v>
      </c>
      <c r="G7" s="13" t="s">
        <v>12</v>
      </c>
      <c r="H7" s="13" t="s">
        <v>13</v>
      </c>
      <c r="I7" s="12" t="s">
        <v>14</v>
      </c>
      <c r="J7" s="12" t="s">
        <v>15</v>
      </c>
      <c r="K7" s="11"/>
    </row>
    <row r="8" s="14" customFormat="true" ht="13.5" hidden="false" customHeight="true" outlineLevel="0" collapsed="false">
      <c r="A8" s="14" t="s">
        <v>16</v>
      </c>
      <c r="B8" s="15" t="n">
        <v>2920668</v>
      </c>
      <c r="C8" s="15" t="n">
        <v>2695648</v>
      </c>
      <c r="D8" s="15" t="n">
        <v>1011747</v>
      </c>
      <c r="E8" s="15" t="n">
        <v>1023515</v>
      </c>
      <c r="F8" s="15" t="n">
        <v>133535</v>
      </c>
      <c r="G8" s="15" t="n">
        <v>16331</v>
      </c>
      <c r="H8" s="15" t="n">
        <v>304992</v>
      </c>
      <c r="I8" s="15" t="n">
        <v>194411</v>
      </c>
      <c r="J8" s="15" t="n">
        <v>11117</v>
      </c>
      <c r="K8" s="15" t="n">
        <v>225020</v>
      </c>
    </row>
    <row r="9" customFormat="false" ht="13.5" hidden="false" customHeight="true" outlineLevel="0" collapsed="false">
      <c r="A9" s="9" t="s">
        <v>17</v>
      </c>
      <c r="B9" s="16" t="n">
        <v>155019</v>
      </c>
      <c r="C9" s="16" t="n">
        <v>142399</v>
      </c>
      <c r="D9" s="16" t="n">
        <v>75019</v>
      </c>
      <c r="E9" s="16" t="n">
        <v>41155</v>
      </c>
      <c r="F9" s="16" t="n">
        <v>4607</v>
      </c>
      <c r="G9" s="16" t="n">
        <v>1360</v>
      </c>
      <c r="H9" s="16" t="n">
        <v>12291</v>
      </c>
      <c r="I9" s="16" t="n">
        <v>7967</v>
      </c>
      <c r="J9" s="16" t="s">
        <v>18</v>
      </c>
      <c r="K9" s="16" t="n">
        <v>12620</v>
      </c>
    </row>
    <row r="10" customFormat="false" ht="13.5" hidden="false" customHeight="true" outlineLevel="0" collapsed="false">
      <c r="A10" s="9" t="s">
        <v>19</v>
      </c>
      <c r="B10" s="16" t="n">
        <v>41914</v>
      </c>
      <c r="C10" s="16" t="n">
        <v>37576</v>
      </c>
      <c r="D10" s="16" t="n">
        <v>7172</v>
      </c>
      <c r="E10" s="16" t="n">
        <v>19009</v>
      </c>
      <c r="F10" s="16" t="n">
        <v>3382</v>
      </c>
      <c r="G10" s="16" t="n">
        <v>346</v>
      </c>
      <c r="H10" s="16" t="n">
        <v>5402</v>
      </c>
      <c r="I10" s="16" t="n">
        <v>2265</v>
      </c>
      <c r="J10" s="16" t="s">
        <v>18</v>
      </c>
      <c r="K10" s="16" t="n">
        <v>4338</v>
      </c>
    </row>
    <row r="11" customFormat="false" ht="13.5" hidden="false" customHeight="true" outlineLevel="0" collapsed="false">
      <c r="A11" s="9" t="s">
        <v>20</v>
      </c>
      <c r="B11" s="16" t="n">
        <v>43301</v>
      </c>
      <c r="C11" s="16" t="n">
        <v>41961</v>
      </c>
      <c r="D11" s="16" t="n">
        <v>17816</v>
      </c>
      <c r="E11" s="16" t="n">
        <v>14933</v>
      </c>
      <c r="F11" s="16" t="n">
        <v>3554</v>
      </c>
      <c r="G11" s="16" t="s">
        <v>18</v>
      </c>
      <c r="H11" s="16" t="n">
        <v>2814</v>
      </c>
      <c r="I11" s="16" t="n">
        <v>2844</v>
      </c>
      <c r="J11" s="16" t="s">
        <v>18</v>
      </c>
      <c r="K11" s="16" t="n">
        <v>1340</v>
      </c>
    </row>
    <row r="12" customFormat="false" ht="13.5" hidden="false" customHeight="true" outlineLevel="0" collapsed="false">
      <c r="A12" s="9" t="s">
        <v>21</v>
      </c>
      <c r="B12" s="16" t="n">
        <v>54816</v>
      </c>
      <c r="C12" s="16" t="n">
        <v>44534</v>
      </c>
      <c r="D12" s="16" t="n">
        <v>7898</v>
      </c>
      <c r="E12" s="16" t="n">
        <v>26456</v>
      </c>
      <c r="F12" s="16" t="n">
        <v>3982</v>
      </c>
      <c r="G12" s="16" t="n">
        <v>1189</v>
      </c>
      <c r="H12" s="16" t="n">
        <v>4350</v>
      </c>
      <c r="I12" s="16" t="n">
        <v>659</v>
      </c>
      <c r="J12" s="16" t="s">
        <v>18</v>
      </c>
      <c r="K12" s="16" t="n">
        <v>10282</v>
      </c>
    </row>
    <row r="13" customFormat="false" ht="13.5" hidden="false" customHeight="true" outlineLevel="0" collapsed="false">
      <c r="A13" s="9" t="s">
        <v>22</v>
      </c>
      <c r="B13" s="16" t="n">
        <v>47343</v>
      </c>
      <c r="C13" s="16" t="n">
        <v>44060</v>
      </c>
      <c r="D13" s="16" t="n">
        <v>21667</v>
      </c>
      <c r="E13" s="16" t="n">
        <v>10531</v>
      </c>
      <c r="F13" s="16" t="n">
        <v>3974</v>
      </c>
      <c r="G13" s="16" t="n">
        <v>513</v>
      </c>
      <c r="H13" s="16" t="n">
        <v>6459</v>
      </c>
      <c r="I13" s="16" t="n">
        <v>916</v>
      </c>
      <c r="J13" s="16" t="s">
        <v>18</v>
      </c>
      <c r="K13" s="16" t="n">
        <v>3283</v>
      </c>
    </row>
    <row r="14" customFormat="false" ht="13.5" hidden="false" customHeight="true" outlineLevel="0" collapsed="false">
      <c r="A14" s="9" t="s">
        <v>23</v>
      </c>
      <c r="B14" s="16" t="n">
        <v>43854</v>
      </c>
      <c r="C14" s="16" t="n">
        <v>41474</v>
      </c>
      <c r="D14" s="16" t="n">
        <v>15514</v>
      </c>
      <c r="E14" s="16" t="n">
        <v>13473</v>
      </c>
      <c r="F14" s="16" t="n">
        <v>3355</v>
      </c>
      <c r="G14" s="16" t="n">
        <v>334</v>
      </c>
      <c r="H14" s="16" t="n">
        <v>6002</v>
      </c>
      <c r="I14" s="16" t="n">
        <v>1662</v>
      </c>
      <c r="J14" s="16" t="n">
        <v>1134</v>
      </c>
      <c r="K14" s="16" t="n">
        <v>2380</v>
      </c>
    </row>
    <row r="15" customFormat="false" ht="13.5" hidden="false" customHeight="true" outlineLevel="0" collapsed="false">
      <c r="A15" s="9" t="s">
        <v>24</v>
      </c>
      <c r="B15" s="16" t="n">
        <v>81018</v>
      </c>
      <c r="C15" s="16" t="n">
        <v>81018</v>
      </c>
      <c r="D15" s="16" t="n">
        <v>33156</v>
      </c>
      <c r="E15" s="16" t="n">
        <v>30577</v>
      </c>
      <c r="F15" s="16" t="n">
        <v>792</v>
      </c>
      <c r="G15" s="16" t="n">
        <v>633</v>
      </c>
      <c r="H15" s="16" t="n">
        <v>9875</v>
      </c>
      <c r="I15" s="16" t="n">
        <v>5875</v>
      </c>
      <c r="J15" s="16" t="n">
        <v>110</v>
      </c>
      <c r="K15" s="16" t="s">
        <v>18</v>
      </c>
    </row>
    <row r="16" customFormat="false" ht="13.5" hidden="false" customHeight="true" outlineLevel="0" collapsed="false">
      <c r="A16" s="9" t="s">
        <v>25</v>
      </c>
      <c r="B16" s="16" t="n">
        <v>69955</v>
      </c>
      <c r="C16" s="16" t="n">
        <v>69955</v>
      </c>
      <c r="D16" s="16" t="n">
        <v>37794</v>
      </c>
      <c r="E16" s="16" t="n">
        <v>22038</v>
      </c>
      <c r="F16" s="16" t="n">
        <v>1950</v>
      </c>
      <c r="G16" s="16" t="n">
        <v>520</v>
      </c>
      <c r="H16" s="16" t="n">
        <v>5082</v>
      </c>
      <c r="I16" s="16" t="n">
        <v>2571</v>
      </c>
      <c r="J16" s="16" t="s">
        <v>18</v>
      </c>
      <c r="K16" s="16" t="s">
        <v>18</v>
      </c>
    </row>
    <row r="17" customFormat="false" ht="13.5" hidden="false" customHeight="true" outlineLevel="0" collapsed="false">
      <c r="A17" s="9" t="s">
        <v>26</v>
      </c>
      <c r="B17" s="16" t="n">
        <v>52151</v>
      </c>
      <c r="C17" s="16" t="n">
        <v>52151</v>
      </c>
      <c r="D17" s="16" t="n">
        <v>34374</v>
      </c>
      <c r="E17" s="16" t="n">
        <v>4977</v>
      </c>
      <c r="F17" s="16" t="n">
        <v>4280</v>
      </c>
      <c r="G17" s="16" t="s">
        <v>18</v>
      </c>
      <c r="H17" s="16" t="n">
        <v>5096</v>
      </c>
      <c r="I17" s="16" t="n">
        <v>3424</v>
      </c>
      <c r="J17" s="16" t="s">
        <v>18</v>
      </c>
      <c r="K17" s="16" t="s">
        <v>18</v>
      </c>
    </row>
    <row r="18" customFormat="false" ht="13.5" hidden="false" customHeight="true" outlineLevel="0" collapsed="false">
      <c r="A18" s="9" t="s">
        <v>27</v>
      </c>
      <c r="B18" s="16" t="n">
        <v>57377</v>
      </c>
      <c r="C18" s="16" t="n">
        <v>51193</v>
      </c>
      <c r="D18" s="16" t="n">
        <v>11442</v>
      </c>
      <c r="E18" s="16" t="n">
        <v>25228</v>
      </c>
      <c r="F18" s="16" t="n">
        <v>2932</v>
      </c>
      <c r="G18" s="16" t="s">
        <v>18</v>
      </c>
      <c r="H18" s="16" t="n">
        <v>6875</v>
      </c>
      <c r="I18" s="16" t="n">
        <v>4716</v>
      </c>
      <c r="J18" s="16" t="s">
        <v>18</v>
      </c>
      <c r="K18" s="16" t="n">
        <v>6184</v>
      </c>
    </row>
    <row r="19" customFormat="false" ht="13.5" hidden="false" customHeight="true" outlineLevel="0" collapsed="false">
      <c r="A19" s="9" t="s">
        <v>28</v>
      </c>
      <c r="B19" s="16" t="n">
        <v>86094</v>
      </c>
      <c r="C19" s="16" t="n">
        <v>75907</v>
      </c>
      <c r="D19" s="16" t="n">
        <v>18445</v>
      </c>
      <c r="E19" s="16" t="n">
        <v>40283</v>
      </c>
      <c r="F19" s="16" t="n">
        <v>3634</v>
      </c>
      <c r="G19" s="16" t="s">
        <v>18</v>
      </c>
      <c r="H19" s="16" t="n">
        <v>6274</v>
      </c>
      <c r="I19" s="16" t="n">
        <v>7271</v>
      </c>
      <c r="J19" s="16" t="s">
        <v>18</v>
      </c>
      <c r="K19" s="16" t="n">
        <v>10187</v>
      </c>
    </row>
    <row r="20" customFormat="false" ht="13.5" hidden="false" customHeight="true" outlineLevel="0" collapsed="false">
      <c r="A20" s="9" t="s">
        <v>29</v>
      </c>
      <c r="B20" s="16" t="n">
        <v>74354</v>
      </c>
      <c r="C20" s="16" t="n">
        <v>69062</v>
      </c>
      <c r="D20" s="16" t="n">
        <v>25179</v>
      </c>
      <c r="E20" s="16" t="n">
        <v>22895</v>
      </c>
      <c r="F20" s="16" t="n">
        <v>7633</v>
      </c>
      <c r="G20" s="16" t="n">
        <v>1134</v>
      </c>
      <c r="H20" s="16" t="n">
        <v>4909</v>
      </c>
      <c r="I20" s="16" t="n">
        <v>6610</v>
      </c>
      <c r="J20" s="16" t="n">
        <v>702</v>
      </c>
      <c r="K20" s="16" t="n">
        <v>5292</v>
      </c>
    </row>
    <row r="21" customFormat="false" ht="13.5" hidden="false" customHeight="true" outlineLevel="0" collapsed="false">
      <c r="A21" s="9" t="s">
        <v>30</v>
      </c>
      <c r="B21" s="16" t="n">
        <v>154703</v>
      </c>
      <c r="C21" s="16" t="n">
        <v>154703</v>
      </c>
      <c r="D21" s="16" t="n">
        <v>8733</v>
      </c>
      <c r="E21" s="16" t="n">
        <v>99350</v>
      </c>
      <c r="F21" s="16" t="n">
        <v>1572</v>
      </c>
      <c r="G21" s="16" t="n">
        <v>105</v>
      </c>
      <c r="H21" s="16" t="n">
        <v>23750</v>
      </c>
      <c r="I21" s="16" t="n">
        <v>21193</v>
      </c>
      <c r="J21" s="16" t="s">
        <v>18</v>
      </c>
      <c r="K21" s="16" t="s">
        <v>18</v>
      </c>
    </row>
    <row r="22" customFormat="false" ht="13.5" hidden="false" customHeight="true" outlineLevel="0" collapsed="false">
      <c r="A22" s="9" t="s">
        <v>31</v>
      </c>
      <c r="B22" s="16" t="n">
        <v>77311</v>
      </c>
      <c r="C22" s="16" t="n">
        <v>58158</v>
      </c>
      <c r="D22" s="16" t="n">
        <v>4388</v>
      </c>
      <c r="E22" s="16" t="n">
        <v>41131</v>
      </c>
      <c r="F22" s="16" t="n">
        <v>1325</v>
      </c>
      <c r="G22" s="16" t="n">
        <v>601</v>
      </c>
      <c r="H22" s="16" t="n">
        <v>8181</v>
      </c>
      <c r="I22" s="16" t="n">
        <v>2263</v>
      </c>
      <c r="J22" s="16" t="n">
        <v>269</v>
      </c>
      <c r="K22" s="16" t="n">
        <v>19153</v>
      </c>
    </row>
    <row r="23" customFormat="false" ht="13.5" hidden="false" customHeight="true" outlineLevel="0" collapsed="false">
      <c r="A23" s="9" t="s">
        <v>32</v>
      </c>
      <c r="B23" s="16" t="n">
        <v>88575</v>
      </c>
      <c r="C23" s="16" t="n">
        <v>85776</v>
      </c>
      <c r="D23" s="16" t="n">
        <v>43101</v>
      </c>
      <c r="E23" s="16" t="n">
        <v>19070</v>
      </c>
      <c r="F23" s="16" t="n">
        <v>5404</v>
      </c>
      <c r="G23" s="16" t="n">
        <v>506</v>
      </c>
      <c r="H23" s="16" t="n">
        <v>8978</v>
      </c>
      <c r="I23" s="16" t="n">
        <v>8717</v>
      </c>
      <c r="J23" s="16" t="s">
        <v>18</v>
      </c>
      <c r="K23" s="16" t="n">
        <v>2799</v>
      </c>
    </row>
    <row r="24" customFormat="false" ht="13.5" hidden="false" customHeight="true" outlineLevel="0" collapsed="false">
      <c r="A24" s="9" t="s">
        <v>33</v>
      </c>
      <c r="B24" s="16" t="n">
        <v>47168</v>
      </c>
      <c r="C24" s="16" t="n">
        <v>47168</v>
      </c>
      <c r="D24" s="16" t="n">
        <v>29735</v>
      </c>
      <c r="E24" s="16" t="n">
        <v>6576</v>
      </c>
      <c r="F24" s="16" t="n">
        <v>742</v>
      </c>
      <c r="G24" s="16" t="n">
        <v>279</v>
      </c>
      <c r="H24" s="16" t="n">
        <v>6868</v>
      </c>
      <c r="I24" s="16" t="n">
        <v>2968</v>
      </c>
      <c r="J24" s="16" t="s">
        <v>18</v>
      </c>
      <c r="K24" s="16" t="s">
        <v>18</v>
      </c>
    </row>
    <row r="25" customFormat="false" ht="13.5" hidden="false" customHeight="true" outlineLevel="0" collapsed="false">
      <c r="A25" s="9" t="s">
        <v>34</v>
      </c>
      <c r="B25" s="16" t="n">
        <v>35983</v>
      </c>
      <c r="C25" s="16" t="n">
        <v>34058</v>
      </c>
      <c r="D25" s="16" t="n">
        <v>11993</v>
      </c>
      <c r="E25" s="16" t="n">
        <v>11507</v>
      </c>
      <c r="F25" s="16" t="n">
        <v>1443</v>
      </c>
      <c r="G25" s="16" t="s">
        <v>18</v>
      </c>
      <c r="H25" s="16" t="n">
        <v>4787</v>
      </c>
      <c r="I25" s="16" t="n">
        <v>4020</v>
      </c>
      <c r="J25" s="16" t="n">
        <v>308</v>
      </c>
      <c r="K25" s="16" t="n">
        <v>1925</v>
      </c>
    </row>
    <row r="26" customFormat="false" ht="13.5" hidden="false" customHeight="true" outlineLevel="0" collapsed="false">
      <c r="A26" s="9" t="s">
        <v>35</v>
      </c>
      <c r="B26" s="16" t="n">
        <v>28453</v>
      </c>
      <c r="C26" s="16" t="n">
        <v>28453</v>
      </c>
      <c r="D26" s="16" t="n">
        <v>14825</v>
      </c>
      <c r="E26" s="16" t="n">
        <v>5783</v>
      </c>
      <c r="F26" s="16" t="n">
        <v>2209</v>
      </c>
      <c r="G26" s="16" t="n">
        <v>365</v>
      </c>
      <c r="H26" s="16" t="n">
        <v>3080</v>
      </c>
      <c r="I26" s="16" t="n">
        <v>2191</v>
      </c>
      <c r="J26" s="16" t="s">
        <v>18</v>
      </c>
      <c r="K26" s="16" t="s">
        <v>18</v>
      </c>
    </row>
    <row r="27" customFormat="false" ht="13.5" hidden="false" customHeight="true" outlineLevel="0" collapsed="false">
      <c r="A27" s="9" t="s">
        <v>36</v>
      </c>
      <c r="B27" s="16" t="n">
        <v>36730</v>
      </c>
      <c r="C27" s="16" t="n">
        <v>33762</v>
      </c>
      <c r="D27" s="16" t="n">
        <v>7027</v>
      </c>
      <c r="E27" s="16" t="n">
        <v>16376</v>
      </c>
      <c r="F27" s="16" t="n">
        <v>1679</v>
      </c>
      <c r="G27" s="16" t="s">
        <v>18</v>
      </c>
      <c r="H27" s="16" t="n">
        <v>4180</v>
      </c>
      <c r="I27" s="16" t="n">
        <v>4500</v>
      </c>
      <c r="J27" s="16" t="s">
        <v>18</v>
      </c>
      <c r="K27" s="16" t="n">
        <v>2966</v>
      </c>
    </row>
    <row r="28" customFormat="false" ht="13.5" hidden="false" customHeight="true" outlineLevel="0" collapsed="false">
      <c r="A28" s="9" t="s">
        <v>37</v>
      </c>
      <c r="B28" s="16" t="n">
        <v>74465</v>
      </c>
      <c r="C28" s="16" t="n">
        <v>73357</v>
      </c>
      <c r="D28" s="16" t="n">
        <v>27192</v>
      </c>
      <c r="E28" s="16" t="n">
        <v>34806</v>
      </c>
      <c r="F28" s="16" t="n">
        <v>5026</v>
      </c>
      <c r="G28" s="16" t="s">
        <v>18</v>
      </c>
      <c r="H28" s="16" t="n">
        <v>3894</v>
      </c>
      <c r="I28" s="16" t="n">
        <v>2439</v>
      </c>
      <c r="J28" s="16" t="s">
        <v>18</v>
      </c>
      <c r="K28" s="16" t="n">
        <v>1108</v>
      </c>
    </row>
    <row r="29" customFormat="false" ht="13.5" hidden="false" customHeight="true" outlineLevel="0" collapsed="false">
      <c r="A29" s="9" t="s">
        <v>38</v>
      </c>
      <c r="B29" s="16" t="n">
        <v>52497</v>
      </c>
      <c r="C29" s="16" t="n">
        <v>50789</v>
      </c>
      <c r="D29" s="16" t="n">
        <v>15586</v>
      </c>
      <c r="E29" s="16" t="n">
        <v>18930</v>
      </c>
      <c r="F29" s="16" t="n">
        <v>2087</v>
      </c>
      <c r="G29" s="16" t="s">
        <v>18</v>
      </c>
      <c r="H29" s="16" t="n">
        <v>6887</v>
      </c>
      <c r="I29" s="16" t="n">
        <v>6697</v>
      </c>
      <c r="J29" s="16" t="n">
        <v>602</v>
      </c>
      <c r="K29" s="16" t="n">
        <v>1708</v>
      </c>
    </row>
    <row r="30" customFormat="false" ht="13.5" hidden="false" customHeight="true" outlineLevel="0" collapsed="false">
      <c r="A30" s="9" t="s">
        <v>39</v>
      </c>
      <c r="B30" s="16" t="n">
        <v>94422</v>
      </c>
      <c r="C30" s="16" t="n">
        <v>86510</v>
      </c>
      <c r="D30" s="16" t="n">
        <v>18522</v>
      </c>
      <c r="E30" s="16" t="n">
        <v>42002</v>
      </c>
      <c r="F30" s="16" t="n">
        <v>6218</v>
      </c>
      <c r="G30" s="16" t="n">
        <v>834</v>
      </c>
      <c r="H30" s="16" t="n">
        <v>9844</v>
      </c>
      <c r="I30" s="16" t="n">
        <v>9090</v>
      </c>
      <c r="J30" s="16" t="s">
        <v>18</v>
      </c>
      <c r="K30" s="16" t="n">
        <v>7912</v>
      </c>
    </row>
    <row r="31" customFormat="false" ht="13.5" hidden="false" customHeight="true" outlineLevel="0" collapsed="false">
      <c r="A31" s="9" t="s">
        <v>40</v>
      </c>
      <c r="B31" s="16" t="n">
        <v>124181</v>
      </c>
      <c r="C31" s="16" t="n">
        <v>109712</v>
      </c>
      <c r="D31" s="16" t="n">
        <v>49133</v>
      </c>
      <c r="E31" s="16" t="n">
        <v>29192</v>
      </c>
      <c r="F31" s="16" t="n">
        <v>3836</v>
      </c>
      <c r="G31" s="16" t="n">
        <v>554</v>
      </c>
      <c r="H31" s="16" t="n">
        <v>11182</v>
      </c>
      <c r="I31" s="16" t="n">
        <v>12761</v>
      </c>
      <c r="J31" s="16" t="n">
        <v>3054</v>
      </c>
      <c r="K31" s="16" t="n">
        <v>14469</v>
      </c>
    </row>
    <row r="32" customFormat="false" ht="13.5" hidden="false" customHeight="true" outlineLevel="0" collapsed="false">
      <c r="A32" s="9" t="s">
        <v>41</v>
      </c>
      <c r="B32" s="16" t="n">
        <v>54079</v>
      </c>
      <c r="C32" s="16" t="n">
        <v>54079</v>
      </c>
      <c r="D32" s="16" t="n">
        <v>30684</v>
      </c>
      <c r="E32" s="16" t="n">
        <v>11468</v>
      </c>
      <c r="F32" s="16" t="s">
        <v>18</v>
      </c>
      <c r="G32" s="16" t="s">
        <v>18</v>
      </c>
      <c r="H32" s="16" t="n">
        <v>7113</v>
      </c>
      <c r="I32" s="16" t="n">
        <v>4814</v>
      </c>
      <c r="J32" s="16" t="s">
        <v>18</v>
      </c>
      <c r="K32" s="16" t="s">
        <v>18</v>
      </c>
    </row>
    <row r="33" customFormat="false" ht="13.5" hidden="false" customHeight="true" outlineLevel="0" collapsed="false">
      <c r="A33" s="9" t="s">
        <v>42</v>
      </c>
      <c r="B33" s="16" t="n">
        <v>32287</v>
      </c>
      <c r="C33" s="16" t="n">
        <v>31610</v>
      </c>
      <c r="D33" s="16" t="n">
        <v>14158</v>
      </c>
      <c r="E33" s="16" t="n">
        <v>10257</v>
      </c>
      <c r="F33" s="16" t="n">
        <v>1182</v>
      </c>
      <c r="G33" s="16" t="s">
        <v>18</v>
      </c>
      <c r="H33" s="16" t="n">
        <v>3310</v>
      </c>
      <c r="I33" s="16" t="n">
        <v>2703</v>
      </c>
      <c r="J33" s="16" t="s">
        <v>18</v>
      </c>
      <c r="K33" s="16" t="n">
        <v>677</v>
      </c>
    </row>
    <row r="34" customFormat="false" ht="13.5" hidden="false" customHeight="true" outlineLevel="0" collapsed="false">
      <c r="A34" s="9" t="s">
        <v>43</v>
      </c>
      <c r="B34" s="16" t="n">
        <v>53483</v>
      </c>
      <c r="C34" s="16" t="n">
        <v>41352</v>
      </c>
      <c r="D34" s="16" t="n">
        <v>34658</v>
      </c>
      <c r="E34" s="16" t="n">
        <v>4354</v>
      </c>
      <c r="F34" s="16" t="s">
        <v>18</v>
      </c>
      <c r="G34" s="16" t="n">
        <v>442</v>
      </c>
      <c r="H34" s="16" t="n">
        <v>1898</v>
      </c>
      <c r="I34" s="16" t="s">
        <v>18</v>
      </c>
      <c r="J34" s="16" t="s">
        <v>18</v>
      </c>
      <c r="K34" s="16" t="n">
        <v>12131</v>
      </c>
    </row>
    <row r="35" customFormat="false" ht="13.5" hidden="false" customHeight="true" outlineLevel="0" collapsed="false">
      <c r="A35" s="9" t="s">
        <v>44</v>
      </c>
      <c r="B35" s="16" t="n">
        <v>124484</v>
      </c>
      <c r="C35" s="16" t="n">
        <v>91257</v>
      </c>
      <c r="D35" s="16" t="n">
        <v>6765</v>
      </c>
      <c r="E35" s="16" t="n">
        <v>66982</v>
      </c>
      <c r="F35" s="16" t="n">
        <v>1411</v>
      </c>
      <c r="G35" s="16" t="s">
        <v>18</v>
      </c>
      <c r="H35" s="16" t="n">
        <v>15859</v>
      </c>
      <c r="I35" s="16" t="s">
        <v>18</v>
      </c>
      <c r="J35" s="16" t="n">
        <v>240</v>
      </c>
      <c r="K35" s="16" t="n">
        <v>33227</v>
      </c>
    </row>
    <row r="36" customFormat="false" ht="13.5" hidden="false" customHeight="true" outlineLevel="0" collapsed="false">
      <c r="A36" s="9" t="s">
        <v>45</v>
      </c>
      <c r="B36" s="16" t="n">
        <v>122134</v>
      </c>
      <c r="C36" s="16" t="n">
        <v>94989</v>
      </c>
      <c r="D36" s="16" t="n">
        <v>32800</v>
      </c>
      <c r="E36" s="16" t="n">
        <v>45890</v>
      </c>
      <c r="F36" s="16" t="n">
        <v>3766</v>
      </c>
      <c r="G36" s="16" t="s">
        <v>18</v>
      </c>
      <c r="H36" s="16" t="n">
        <v>7854</v>
      </c>
      <c r="I36" s="16" t="n">
        <v>3607</v>
      </c>
      <c r="J36" s="16" t="n">
        <v>1072</v>
      </c>
      <c r="K36" s="16" t="n">
        <v>27147</v>
      </c>
    </row>
    <row r="37" customFormat="false" ht="13.5" hidden="false" customHeight="true" outlineLevel="0" collapsed="false">
      <c r="A37" s="9" t="s">
        <v>46</v>
      </c>
      <c r="B37" s="16" t="n">
        <v>27660</v>
      </c>
      <c r="C37" s="16" t="n">
        <v>25258</v>
      </c>
      <c r="D37" s="16" t="n">
        <v>14976</v>
      </c>
      <c r="E37" s="16" t="n">
        <v>6027</v>
      </c>
      <c r="F37" s="16" t="n">
        <v>910</v>
      </c>
      <c r="G37" s="16" t="s">
        <v>18</v>
      </c>
      <c r="H37" s="16" t="n">
        <v>2378</v>
      </c>
      <c r="I37" s="16" t="n">
        <v>967</v>
      </c>
      <c r="J37" s="16" t="s">
        <v>18</v>
      </c>
      <c r="K37" s="16" t="n">
        <v>2402</v>
      </c>
    </row>
    <row r="38" customFormat="false" ht="13.5" hidden="false" customHeight="true" outlineLevel="0" collapsed="false">
      <c r="A38" s="9" t="s">
        <v>47</v>
      </c>
      <c r="B38" s="16" t="n">
        <v>41226</v>
      </c>
      <c r="C38" s="16" t="n">
        <v>40440</v>
      </c>
      <c r="D38" s="16" t="n">
        <v>17991</v>
      </c>
      <c r="E38" s="16" t="n">
        <v>16144</v>
      </c>
      <c r="F38" s="16" t="s">
        <v>18</v>
      </c>
      <c r="G38" s="16" t="s">
        <v>18</v>
      </c>
      <c r="H38" s="16" t="n">
        <v>3143</v>
      </c>
      <c r="I38" s="16" t="n">
        <v>3162</v>
      </c>
      <c r="J38" s="16" t="s">
        <v>18</v>
      </c>
      <c r="K38" s="16" t="n">
        <v>786</v>
      </c>
    </row>
    <row r="39" customFormat="false" ht="13.5" hidden="false" customHeight="true" outlineLevel="0" collapsed="false">
      <c r="A39" s="9" t="s">
        <v>48</v>
      </c>
      <c r="B39" s="16" t="n">
        <v>29073</v>
      </c>
      <c r="C39" s="16" t="n">
        <v>28458</v>
      </c>
      <c r="D39" s="16" t="n">
        <v>14739</v>
      </c>
      <c r="E39" s="16" t="n">
        <v>5529</v>
      </c>
      <c r="F39" s="16" t="n">
        <v>2482</v>
      </c>
      <c r="G39" s="16" t="n">
        <v>456</v>
      </c>
      <c r="H39" s="16" t="n">
        <v>4073</v>
      </c>
      <c r="I39" s="16" t="n">
        <v>1179</v>
      </c>
      <c r="J39" s="16" t="s">
        <v>18</v>
      </c>
      <c r="K39" s="16" t="n">
        <v>615</v>
      </c>
    </row>
    <row r="40" customFormat="false" ht="13.5" hidden="false" customHeight="true" outlineLevel="0" collapsed="false">
      <c r="A40" s="9" t="s">
        <v>49</v>
      </c>
      <c r="B40" s="16" t="n">
        <v>35275</v>
      </c>
      <c r="C40" s="16" t="n">
        <v>34675</v>
      </c>
      <c r="D40" s="16" t="n">
        <v>14156</v>
      </c>
      <c r="E40" s="16" t="n">
        <v>12982</v>
      </c>
      <c r="F40" s="16" t="n">
        <v>1949</v>
      </c>
      <c r="G40" s="16" t="n">
        <v>945</v>
      </c>
      <c r="H40" s="16" t="n">
        <v>4373</v>
      </c>
      <c r="I40" s="16" t="s">
        <v>18</v>
      </c>
      <c r="J40" s="16" t="n">
        <v>270</v>
      </c>
      <c r="K40" s="16" t="n">
        <v>600</v>
      </c>
    </row>
    <row r="41" customFormat="false" ht="13.5" hidden="false" customHeight="true" outlineLevel="0" collapsed="false">
      <c r="A41" s="9" t="s">
        <v>50</v>
      </c>
      <c r="B41" s="16" t="n">
        <v>63094</v>
      </c>
      <c r="C41" s="16" t="n">
        <v>60438</v>
      </c>
      <c r="D41" s="16" t="n">
        <v>22955</v>
      </c>
      <c r="E41" s="16" t="n">
        <v>21334</v>
      </c>
      <c r="F41" s="16" t="n">
        <v>2338</v>
      </c>
      <c r="G41" s="16" t="s">
        <v>18</v>
      </c>
      <c r="H41" s="16" t="n">
        <v>7428</v>
      </c>
      <c r="I41" s="16" t="n">
        <v>6383</v>
      </c>
      <c r="J41" s="16" t="s">
        <v>18</v>
      </c>
      <c r="K41" s="16" t="n">
        <v>2656</v>
      </c>
    </row>
    <row r="42" customFormat="false" ht="13.5" hidden="false" customHeight="true" outlineLevel="0" collapsed="false">
      <c r="A42" s="9" t="s">
        <v>51</v>
      </c>
      <c r="B42" s="16" t="n">
        <v>72936</v>
      </c>
      <c r="C42" s="16" t="n">
        <v>67123</v>
      </c>
      <c r="D42" s="16" t="n">
        <v>29419</v>
      </c>
      <c r="E42" s="16" t="n">
        <v>21219</v>
      </c>
      <c r="F42" s="16" t="n">
        <v>1795</v>
      </c>
      <c r="G42" s="16" t="s">
        <v>18</v>
      </c>
      <c r="H42" s="16" t="n">
        <v>9060</v>
      </c>
      <c r="I42" s="16" t="n">
        <v>5495</v>
      </c>
      <c r="J42" s="16" t="n">
        <v>135</v>
      </c>
      <c r="K42" s="16" t="n">
        <v>5813</v>
      </c>
    </row>
    <row r="43" customFormat="false" ht="13.5" hidden="false" customHeight="true" outlineLevel="0" collapsed="false">
      <c r="A43" s="9" t="s">
        <v>52</v>
      </c>
      <c r="B43" s="16" t="n">
        <v>56430</v>
      </c>
      <c r="C43" s="16" t="n">
        <v>54053</v>
      </c>
      <c r="D43" s="16" t="n">
        <v>18275</v>
      </c>
      <c r="E43" s="16" t="n">
        <v>21621</v>
      </c>
      <c r="F43" s="16" t="n">
        <v>1590</v>
      </c>
      <c r="G43" s="16" t="n">
        <v>771</v>
      </c>
      <c r="H43" s="16" t="n">
        <v>8557</v>
      </c>
      <c r="I43" s="16" t="n">
        <v>3109</v>
      </c>
      <c r="J43" s="16" t="n">
        <v>130</v>
      </c>
      <c r="K43" s="16" t="n">
        <v>2377</v>
      </c>
    </row>
    <row r="44" customFormat="false" ht="13.5" hidden="false" customHeight="true" outlineLevel="0" collapsed="false">
      <c r="A44" s="9" t="s">
        <v>53</v>
      </c>
      <c r="B44" s="16" t="n">
        <v>41508</v>
      </c>
      <c r="C44" s="16" t="n">
        <v>39552</v>
      </c>
      <c r="D44" s="16" t="n">
        <v>20413</v>
      </c>
      <c r="E44" s="16" t="n">
        <v>9670</v>
      </c>
      <c r="F44" s="16" t="n">
        <v>1956</v>
      </c>
      <c r="G44" s="16" t="n">
        <v>467</v>
      </c>
      <c r="H44" s="16" t="n">
        <v>3098</v>
      </c>
      <c r="I44" s="16" t="n">
        <v>3819</v>
      </c>
      <c r="J44" s="16" t="n">
        <v>129</v>
      </c>
      <c r="K44" s="16" t="n">
        <v>1956</v>
      </c>
    </row>
    <row r="45" customFormat="false" ht="13.5" hidden="false" customHeight="true" outlineLevel="0" collapsed="false">
      <c r="A45" s="9" t="s">
        <v>54</v>
      </c>
      <c r="B45" s="16" t="n">
        <v>42947</v>
      </c>
      <c r="C45" s="16" t="n">
        <v>40021</v>
      </c>
      <c r="D45" s="16" t="n">
        <v>15683</v>
      </c>
      <c r="E45" s="16" t="n">
        <v>14391</v>
      </c>
      <c r="F45" s="16" t="s">
        <v>18</v>
      </c>
      <c r="G45" s="16" t="n">
        <v>401</v>
      </c>
      <c r="H45" s="16" t="n">
        <v>4683</v>
      </c>
      <c r="I45" s="16" t="n">
        <v>4863</v>
      </c>
      <c r="J45" s="16" t="s">
        <v>18</v>
      </c>
      <c r="K45" s="16" t="n">
        <v>2926</v>
      </c>
    </row>
    <row r="46" customFormat="false" ht="13.5" hidden="false" customHeight="true" outlineLevel="0" collapsed="false">
      <c r="A46" s="9" t="s">
        <v>55</v>
      </c>
      <c r="B46" s="16" t="n">
        <v>57258</v>
      </c>
      <c r="C46" s="16" t="n">
        <v>56144</v>
      </c>
      <c r="D46" s="16" t="n">
        <v>24485</v>
      </c>
      <c r="E46" s="16" t="n">
        <v>21836</v>
      </c>
      <c r="F46" s="16" t="n">
        <v>2593</v>
      </c>
      <c r="G46" s="16" t="n">
        <v>379</v>
      </c>
      <c r="H46" s="16" t="n">
        <v>4874</v>
      </c>
      <c r="I46" s="16" t="n">
        <v>1977</v>
      </c>
      <c r="J46" s="16" t="s">
        <v>18</v>
      </c>
      <c r="K46" s="16" t="n">
        <v>1114</v>
      </c>
    </row>
    <row r="47" customFormat="false" ht="13.5" hidden="false" customHeight="true" outlineLevel="0" collapsed="false">
      <c r="A47" s="9" t="s">
        <v>56</v>
      </c>
      <c r="B47" s="16" t="n">
        <v>28681</v>
      </c>
      <c r="C47" s="16" t="n">
        <v>27459</v>
      </c>
      <c r="D47" s="16" t="n">
        <v>10893</v>
      </c>
      <c r="E47" s="16" t="n">
        <v>11091</v>
      </c>
      <c r="F47" s="16" t="n">
        <v>1466</v>
      </c>
      <c r="G47" s="16" t="n">
        <v>295</v>
      </c>
      <c r="H47" s="16" t="n">
        <v>2569</v>
      </c>
      <c r="I47" s="16" t="n">
        <v>1065</v>
      </c>
      <c r="J47" s="16" t="n">
        <v>80</v>
      </c>
      <c r="K47" s="16" t="n">
        <v>1222</v>
      </c>
    </row>
    <row r="48" customFormat="false" ht="13.5" hidden="false" customHeight="true" outlineLevel="0" collapsed="false">
      <c r="A48" s="9" t="s">
        <v>57</v>
      </c>
      <c r="B48" s="16" t="n">
        <v>119561</v>
      </c>
      <c r="C48" s="16" t="n">
        <v>110749</v>
      </c>
      <c r="D48" s="16" t="n">
        <v>28991</v>
      </c>
      <c r="E48" s="16" t="n">
        <v>49786</v>
      </c>
      <c r="F48" s="16" t="n">
        <v>9598</v>
      </c>
      <c r="G48" s="16" t="n">
        <v>461</v>
      </c>
      <c r="H48" s="16" t="n">
        <v>15582</v>
      </c>
      <c r="I48" s="16" t="n">
        <v>6331</v>
      </c>
      <c r="J48" s="16" t="s">
        <v>18</v>
      </c>
      <c r="K48" s="16" t="n">
        <v>8812</v>
      </c>
    </row>
    <row r="49" customFormat="false" ht="13.5" hidden="false" customHeight="true" outlineLevel="0" collapsed="false">
      <c r="A49" s="9" t="s">
        <v>58</v>
      </c>
      <c r="B49" s="16" t="n">
        <v>34432</v>
      </c>
      <c r="C49" s="16" t="n">
        <v>34432</v>
      </c>
      <c r="D49" s="16" t="n">
        <v>9505</v>
      </c>
      <c r="E49" s="16" t="n">
        <v>10910</v>
      </c>
      <c r="F49" s="16" t="n">
        <v>3059</v>
      </c>
      <c r="G49" s="16" t="s">
        <v>18</v>
      </c>
      <c r="H49" s="16" t="n">
        <v>5179</v>
      </c>
      <c r="I49" s="16" t="n">
        <v>4999</v>
      </c>
      <c r="J49" s="16" t="n">
        <v>780</v>
      </c>
      <c r="K49" s="16" t="s">
        <v>18</v>
      </c>
    </row>
    <row r="50" customFormat="false" ht="13.5" hidden="false" customHeight="true" outlineLevel="0" collapsed="false">
      <c r="A50" s="9" t="s">
        <v>59</v>
      </c>
      <c r="B50" s="16" t="n">
        <v>48076</v>
      </c>
      <c r="C50" s="16" t="n">
        <v>46044</v>
      </c>
      <c r="D50" s="16" t="n">
        <v>15726</v>
      </c>
      <c r="E50" s="16" t="n">
        <v>17841</v>
      </c>
      <c r="F50" s="16" t="n">
        <v>3887</v>
      </c>
      <c r="G50" s="16" t="n">
        <v>638</v>
      </c>
      <c r="H50" s="16" t="n">
        <v>5131</v>
      </c>
      <c r="I50" s="16" t="n">
        <v>2821</v>
      </c>
      <c r="J50" s="16" t="s">
        <v>18</v>
      </c>
      <c r="K50" s="16" t="n">
        <v>2032</v>
      </c>
    </row>
    <row r="51" customFormat="false" ht="13.5" hidden="false" customHeight="true" outlineLevel="0" collapsed="false">
      <c r="A51" s="9" t="s">
        <v>60</v>
      </c>
      <c r="B51" s="16" t="n">
        <v>53341</v>
      </c>
      <c r="C51" s="16" t="n">
        <v>51152</v>
      </c>
      <c r="D51" s="16" t="n">
        <v>20385</v>
      </c>
      <c r="E51" s="16" t="n">
        <v>15779</v>
      </c>
      <c r="F51" s="16" t="n">
        <v>6853</v>
      </c>
      <c r="G51" s="16" t="n">
        <v>382</v>
      </c>
      <c r="H51" s="16" t="n">
        <v>5551</v>
      </c>
      <c r="I51" s="16" t="n">
        <v>2202</v>
      </c>
      <c r="J51" s="16" t="s">
        <v>18</v>
      </c>
      <c r="K51" s="16" t="n">
        <v>2189</v>
      </c>
    </row>
    <row r="52" customFormat="false" ht="13.5" hidden="false" customHeight="true" outlineLevel="0" collapsed="false">
      <c r="A52" s="9" t="s">
        <v>61</v>
      </c>
      <c r="B52" s="16" t="n">
        <v>56503</v>
      </c>
      <c r="C52" s="16" t="n">
        <v>55363</v>
      </c>
      <c r="D52" s="16" t="n">
        <v>28433</v>
      </c>
      <c r="E52" s="16" t="n">
        <v>12437</v>
      </c>
      <c r="F52" s="16" t="n">
        <v>5270</v>
      </c>
      <c r="G52" s="16" t="n">
        <v>372</v>
      </c>
      <c r="H52" s="16" t="n">
        <v>4211</v>
      </c>
      <c r="I52" s="16" t="n">
        <v>4280</v>
      </c>
      <c r="J52" s="16" t="n">
        <v>360</v>
      </c>
      <c r="K52" s="16" t="n">
        <v>1140</v>
      </c>
    </row>
    <row r="53" customFormat="false" ht="13.5" hidden="false" customHeight="true" outlineLevel="0" collapsed="false">
      <c r="A53" s="9" t="s">
        <v>62</v>
      </c>
      <c r="B53" s="16" t="n">
        <v>37038</v>
      </c>
      <c r="C53" s="16" t="n">
        <v>37038</v>
      </c>
      <c r="D53" s="16" t="n">
        <v>22521</v>
      </c>
      <c r="E53" s="16" t="s">
        <v>18</v>
      </c>
      <c r="F53" s="16" t="n">
        <v>3304</v>
      </c>
      <c r="G53" s="16" t="n">
        <v>338</v>
      </c>
      <c r="H53" s="16" t="n">
        <v>5677</v>
      </c>
      <c r="I53" s="16" t="n">
        <v>5073</v>
      </c>
      <c r="J53" s="16" t="n">
        <v>125</v>
      </c>
      <c r="K53" s="16" t="s">
        <v>18</v>
      </c>
    </row>
    <row r="54" customFormat="false" ht="13.5" hidden="false" customHeight="true" outlineLevel="0" collapsed="false">
      <c r="A54" s="5" t="s">
        <v>63</v>
      </c>
      <c r="B54" s="17" t="n">
        <v>67478</v>
      </c>
      <c r="C54" s="17" t="n">
        <v>60226</v>
      </c>
      <c r="D54" s="17" t="n">
        <v>27425</v>
      </c>
      <c r="E54" s="17" t="n">
        <v>19689</v>
      </c>
      <c r="F54" s="17" t="n">
        <v>2510</v>
      </c>
      <c r="G54" s="17" t="n">
        <v>711</v>
      </c>
      <c r="H54" s="17" t="n">
        <v>6331</v>
      </c>
      <c r="I54" s="17" t="n">
        <v>1943</v>
      </c>
      <c r="J54" s="17" t="n">
        <v>1617</v>
      </c>
      <c r="K54" s="17" t="n">
        <v>7252</v>
      </c>
    </row>
  </sheetData>
  <dataValidations count="1">
    <dataValidation allowBlank="true" errorStyle="stop" operator="between" showDropDown="false" showErrorMessage="true" showInputMessage="true" sqref="B8:H8 B9:E39 G9:H9 F10:H39 C40:H40 B41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6:50Z</dcterms:created>
  <dc:creator>m</dc:creator>
  <dc:description/>
  <dc:language>en-US</dc:language>
  <cp:lastModifiedBy>m</cp:lastModifiedBy>
  <dcterms:modified xsi:type="dcterms:W3CDTF">2020-12-17T10:5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